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Реест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4">
  <si>
    <t xml:space="preserve">Реестр</t>
  </si>
  <si>
    <t xml:space="preserve">на оказание государственными образовательными  учреждениями школы-интернаты государственных услуг физическим лицам в 2010 году  </t>
  </si>
  <si>
    <t xml:space="preserve">№ п/п</t>
  </si>
  <si>
    <t xml:space="preserve">Наименование школы-интерната</t>
  </si>
  <si>
    <t xml:space="preserve">номер соглашения</t>
  </si>
  <si>
    <t xml:space="preserve">Контингент на 01.01.10</t>
  </si>
  <si>
    <t xml:space="preserve">Образовательная услуга</t>
  </si>
  <si>
    <t xml:space="preserve">кол-во часов в год</t>
  </si>
  <si>
    <t xml:space="preserve">Сумма гос. Задания на 2010 года (руб)</t>
  </si>
  <si>
    <t xml:space="preserve">Стоимостьуслуги на 1 воспитанника  в год  </t>
  </si>
  <si>
    <t xml:space="preserve">Жуковская школа-интернат</t>
  </si>
  <si>
    <t xml:space="preserve">№1 от 12.01.2010</t>
  </si>
  <si>
    <t xml:space="preserve">Климовская школа-интернат</t>
  </si>
  <si>
    <t xml:space="preserve">№2 от 12.01.2010</t>
  </si>
  <si>
    <t xml:space="preserve">Мглинская школа-интернат</t>
  </si>
  <si>
    <t xml:space="preserve">№3 от 12.01.2010</t>
  </si>
  <si>
    <t xml:space="preserve">Сельцовская школа-интернат</t>
  </si>
  <si>
    <t xml:space="preserve">№4 от 12.01.2010</t>
  </si>
  <si>
    <t xml:space="preserve">Стародубский кад. корпус</t>
  </si>
  <si>
    <t xml:space="preserve">от №5 12.01.2010</t>
  </si>
  <si>
    <t xml:space="preserve">Елионская школа-интернат</t>
  </si>
  <si>
    <t xml:space="preserve">№ 9 от12.01.2010</t>
  </si>
  <si>
    <t xml:space="preserve">Севская школа-интернат</t>
  </si>
  <si>
    <t xml:space="preserve">№ 10 от 12.01.2010</t>
  </si>
  <si>
    <t xml:space="preserve">Клетнянская школа-интернат</t>
  </si>
  <si>
    <t xml:space="preserve">№ 11 от 12.01.2010</t>
  </si>
  <si>
    <t xml:space="preserve">Брянская школа-интернат</t>
  </si>
  <si>
    <t xml:space="preserve">№ 6 от 12.01.2010</t>
  </si>
  <si>
    <t xml:space="preserve">Унечская школа-интернат8 вида</t>
  </si>
  <si>
    <t xml:space="preserve">№ 7 от 12.01.2010</t>
  </si>
  <si>
    <t xml:space="preserve">Новозыбковская школа-интернат </t>
  </si>
  <si>
    <t xml:space="preserve">№ 13 от 12.01.2010</t>
  </si>
  <si>
    <t xml:space="preserve">Новоропская школа-интернат</t>
  </si>
  <si>
    <t xml:space="preserve">№ 14 от 12.01.2010</t>
  </si>
  <si>
    <t xml:space="preserve">Супоневская школа-интернат</t>
  </si>
  <si>
    <t xml:space="preserve">№ 15 от 12.01.2010</t>
  </si>
  <si>
    <t xml:space="preserve">Тручевская школа-интернат 4 вида</t>
  </si>
  <si>
    <t xml:space="preserve">№ 16 от 12.01.2010</t>
  </si>
  <si>
    <t xml:space="preserve">Дятьковская школа-интернат</t>
  </si>
  <si>
    <t xml:space="preserve">№17  от 12.01.2010</t>
  </si>
  <si>
    <t xml:space="preserve">Клинцовская школа-интернат</t>
  </si>
  <si>
    <t xml:space="preserve">№ 12 от 12.01.2010</t>
  </si>
  <si>
    <t xml:space="preserve">Брасовская школа-интернат</t>
  </si>
  <si>
    <t xml:space="preserve">№ 18 от 12.01.2010</t>
  </si>
  <si>
    <t xml:space="preserve">Трубчевская школа-интернат 8 вида</t>
  </si>
  <si>
    <t xml:space="preserve">№19 от 12.01.2010</t>
  </si>
  <si>
    <t xml:space="preserve">итого </t>
  </si>
  <si>
    <t xml:space="preserve">Реестр </t>
  </si>
  <si>
    <t xml:space="preserve">на оказание государственных  услуг по детским домам  в 2010 году </t>
  </si>
  <si>
    <t xml:space="preserve">Наименование учреждения </t>
  </si>
  <si>
    <t xml:space="preserve">Образовательная  услуга </t>
  </si>
  <si>
    <t xml:space="preserve">Контингент на 1.01.2010</t>
  </si>
  <si>
    <t xml:space="preserve">Кол-во часов в год  </t>
  </si>
  <si>
    <t xml:space="preserve">Стоимость услуги на 1 воспитанникав год  </t>
  </si>
  <si>
    <t xml:space="preserve">Жуковский детский дом </t>
  </si>
  <si>
    <t xml:space="preserve">№ 26  от 12.01.2010</t>
  </si>
  <si>
    <t xml:space="preserve">Клинцовский детский дом</t>
  </si>
  <si>
    <t xml:space="preserve">№ 27 от 12.01.2010</t>
  </si>
  <si>
    <t xml:space="preserve">Негинский детский дом </t>
  </si>
  <si>
    <t xml:space="preserve">№ 28 от 12.01.2010</t>
  </si>
  <si>
    <t xml:space="preserve">Итого </t>
  </si>
  <si>
    <t xml:space="preserve">на оказание государственных услуг  специальным( коррекционным)    учреждением на 2010 год</t>
  </si>
  <si>
    <t xml:space="preserve">Образовательная услуга </t>
  </si>
  <si>
    <t xml:space="preserve">Контингент воспитанников на 1.01.2010</t>
  </si>
  <si>
    <t xml:space="preserve">Сумма гос. Задания на 2010 год </t>
  </si>
  <si>
    <t xml:space="preserve">Дубровская спецшкола </t>
  </si>
  <si>
    <t xml:space="preserve">№  20  от 12.01.2010</t>
  </si>
  <si>
    <t xml:space="preserve">на оказание государственных услуг по детским дошкольным образовательным учреждениям в 2010 году  </t>
  </si>
  <si>
    <t xml:space="preserve">    </t>
  </si>
  <si>
    <t xml:space="preserve">Кол-во дней в году  </t>
  </si>
  <si>
    <t xml:space="preserve">Сумма гос. Задания на  2010 год  </t>
  </si>
  <si>
    <t xml:space="preserve">Стоимость услуги на 1ребенка  в год  (</t>
  </si>
  <si>
    <t xml:space="preserve">Детский сад </t>
  </si>
  <si>
    <t xml:space="preserve">№ 29 от 12.01.2010</t>
  </si>
  <si>
    <t xml:space="preserve"> </t>
  </si>
  <si>
    <t xml:space="preserve">на оказание государственных услуг  по ВСОШ на 2010 год</t>
  </si>
  <si>
    <t xml:space="preserve">Контингент уч-ся на 1.01.2010 г. </t>
  </si>
  <si>
    <t xml:space="preserve">Кол-во часовв год </t>
  </si>
  <si>
    <t xml:space="preserve">Стоимость услуги на 1 обучающегося в год </t>
  </si>
  <si>
    <t xml:space="preserve">Вечерняя школа при ИК4</t>
  </si>
  <si>
    <t xml:space="preserve">№ 73 от 12.01.2010</t>
  </si>
  <si>
    <t xml:space="preserve">Вечерняя школа при ИК6</t>
  </si>
  <si>
    <t xml:space="preserve">№ 72 12.01.20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#,##0.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strangelo Edessa"/>
      <family val="4"/>
      <charset val="1"/>
    </font>
    <font>
      <b val="true"/>
      <sz val="10"/>
      <name val="Estrangelo Edessa"/>
      <family val="4"/>
      <charset val="1"/>
    </font>
    <font>
      <sz val="8"/>
      <name val="Estrangelo Edessa"/>
      <family val="4"/>
      <charset val="1"/>
    </font>
    <font>
      <sz val="9"/>
      <name val="Estrangelo Edessa"/>
      <family val="4"/>
      <charset val="1"/>
    </font>
    <font>
      <b val="true"/>
      <sz val="9"/>
      <name val="Estrangelo Edessa"/>
      <family val="4"/>
      <charset val="1"/>
    </font>
    <font>
      <b val="true"/>
      <sz val="12"/>
      <name val="Estrangelo Edessa"/>
      <family val="4"/>
      <charset val="1"/>
    </font>
    <font>
      <sz val="7"/>
      <name val="Estrangelo Edessa"/>
      <family val="4"/>
      <charset val="1"/>
    </font>
    <font>
      <b val="true"/>
      <sz val="8"/>
      <name val="Estrangelo Edessa"/>
      <family val="4"/>
      <charset val="1"/>
    </font>
    <font>
      <sz val="12"/>
      <name val="Estrangelo Edessa"/>
      <family val="4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A211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L203" activeCellId="0" sqref="L20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3.56"/>
    <col collapsed="false" customWidth="true" hidden="false" outlineLevel="0" max="3" min="3" style="1" width="20.56"/>
    <col collapsed="false" customWidth="true" hidden="false" outlineLevel="0" max="4" min="4" style="1" width="12.14"/>
    <col collapsed="false" customWidth="true" hidden="false" outlineLevel="0" max="5" min="5" style="3" width="13.99"/>
    <col collapsed="false" customWidth="true" hidden="true" outlineLevel="0" max="6" min="6" style="1" width="7.7"/>
    <col collapsed="false" customWidth="true" hidden="false" outlineLevel="0" max="7" min="7" style="1" width="13.85"/>
    <col collapsed="false" customWidth="true" hidden="true" outlineLevel="0" max="8" min="8" style="1" width="6.28"/>
    <col collapsed="false" customWidth="true" hidden="true" outlineLevel="0" max="9" min="9" style="1" width="11.42"/>
    <col collapsed="false" customWidth="false" hidden="false" outlineLevel="0" max="257" min="10" style="1" width="9.14"/>
  </cols>
  <sheetData>
    <row r="4" customFormat="false" ht="13.5" hidden="false" customHeight="false" outlineLevel="0" collapsed="false">
      <c r="E4" s="4" t="s">
        <v>0</v>
      </c>
      <c r="F4" s="4"/>
      <c r="G4" s="4"/>
      <c r="H4" s="4"/>
    </row>
    <row r="5" customFormat="false" ht="41.25" hidden="false" customHeight="true" outlineLevel="0" collapsed="false">
      <c r="C5" s="5" t="s">
        <v>1</v>
      </c>
      <c r="D5" s="5"/>
      <c r="E5" s="5"/>
      <c r="F5" s="5"/>
      <c r="G5" s="5"/>
      <c r="H5" s="5"/>
    </row>
    <row r="6" customFormat="false" ht="21" hidden="false" customHeight="true" outlineLevel="0" collapsed="false"/>
    <row r="7" customFormat="false" ht="8.25" hidden="false" customHeight="true" outlineLevel="0" collapsed="false">
      <c r="A7" s="6"/>
      <c r="B7" s="6"/>
      <c r="C7" s="6"/>
      <c r="D7" s="6"/>
      <c r="E7" s="6"/>
      <c r="F7" s="6"/>
    </row>
    <row r="8" customFormat="false" ht="48" hidden="false" customHeight="true" outlineLevel="0" collapsed="false">
      <c r="A8" s="7"/>
      <c r="B8" s="8" t="s">
        <v>2</v>
      </c>
      <c r="C8" s="9" t="s">
        <v>3</v>
      </c>
      <c r="D8" s="10" t="s">
        <v>4</v>
      </c>
      <c r="E8" s="11" t="s">
        <v>5</v>
      </c>
      <c r="F8" s="12" t="s">
        <v>6</v>
      </c>
      <c r="G8" s="13" t="s">
        <v>6</v>
      </c>
      <c r="H8" s="14"/>
    </row>
    <row r="9" customFormat="false" ht="57.75" hidden="false" customHeight="true" outlineLevel="0" collapsed="false">
      <c r="A9" s="7"/>
      <c r="B9" s="8"/>
      <c r="C9" s="9"/>
      <c r="D9" s="10"/>
      <c r="E9" s="11"/>
      <c r="F9" s="13" t="s">
        <v>7</v>
      </c>
      <c r="G9" s="13" t="s">
        <v>8</v>
      </c>
      <c r="H9" s="13" t="s">
        <v>9</v>
      </c>
    </row>
    <row r="10" customFormat="false" ht="28.5" hidden="false" customHeight="true" outlineLevel="0" collapsed="false">
      <c r="A10" s="7"/>
      <c r="B10" s="10" t="n">
        <v>1</v>
      </c>
      <c r="C10" s="9" t="s">
        <v>10</v>
      </c>
      <c r="D10" s="15" t="s">
        <v>11</v>
      </c>
      <c r="E10" s="16" t="n">
        <v>83</v>
      </c>
      <c r="F10" s="17" t="n">
        <v>1440</v>
      </c>
      <c r="G10" s="17" t="n">
        <v>15265000</v>
      </c>
      <c r="H10" s="18" t="n">
        <v>63.75</v>
      </c>
      <c r="I10" s="19" t="e">
        <f aca="false">G10+#REF!+#REF!</f>
        <v>#REF!</v>
      </c>
      <c r="J10" s="20"/>
      <c r="K10" s="20"/>
      <c r="L10" s="20"/>
      <c r="M10" s="20"/>
      <c r="N10" s="20"/>
      <c r="O10" s="20"/>
      <c r="P10" s="20"/>
      <c r="Q10" s="20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</row>
    <row r="11" customFormat="false" ht="25.5" hidden="false" customHeight="true" outlineLevel="0" collapsed="false">
      <c r="A11" s="7"/>
      <c r="B11" s="10" t="n">
        <v>2</v>
      </c>
      <c r="C11" s="9" t="s">
        <v>12</v>
      </c>
      <c r="D11" s="15" t="s">
        <v>13</v>
      </c>
      <c r="E11" s="16" t="n">
        <v>113</v>
      </c>
      <c r="F11" s="17" t="n">
        <v>1440</v>
      </c>
      <c r="G11" s="17" t="n">
        <v>20006500</v>
      </c>
      <c r="H11" s="18" t="n">
        <v>49.36</v>
      </c>
      <c r="I11" s="19" t="e">
        <f aca="false">G11+#REF!+#REF!</f>
        <v>#REF!</v>
      </c>
      <c r="J11" s="20"/>
      <c r="K11" s="20"/>
      <c r="L11" s="20"/>
      <c r="M11" s="20"/>
      <c r="N11" s="20"/>
      <c r="O11" s="20"/>
      <c r="P11" s="20"/>
      <c r="Q11" s="20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</row>
    <row r="12" customFormat="false" ht="31.5" hidden="false" customHeight="true" outlineLevel="0" collapsed="false">
      <c r="A12" s="7"/>
      <c r="B12" s="10" t="n">
        <v>3</v>
      </c>
      <c r="C12" s="9" t="s">
        <v>14</v>
      </c>
      <c r="D12" s="15" t="s">
        <v>15</v>
      </c>
      <c r="E12" s="16" t="n">
        <v>89</v>
      </c>
      <c r="F12" s="17" t="n">
        <v>1440</v>
      </c>
      <c r="G12" s="17" t="n">
        <v>14423100</v>
      </c>
      <c r="H12" s="17" t="n">
        <v>52.89</v>
      </c>
      <c r="I12" s="19" t="e">
        <f aca="false">G12+#REF!+#REF!</f>
        <v>#REF!</v>
      </c>
      <c r="J12" s="20"/>
      <c r="K12" s="20"/>
      <c r="L12" s="20"/>
      <c r="M12" s="20"/>
      <c r="N12" s="20"/>
      <c r="O12" s="20"/>
      <c r="P12" s="20"/>
      <c r="Q12" s="20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</row>
    <row r="13" customFormat="false" ht="22.5" hidden="false" customHeight="true" outlineLevel="0" collapsed="false">
      <c r="A13" s="7"/>
      <c r="B13" s="10" t="n">
        <v>4</v>
      </c>
      <c r="C13" s="9" t="s">
        <v>16</v>
      </c>
      <c r="D13" s="15" t="s">
        <v>17</v>
      </c>
      <c r="E13" s="16" t="n">
        <v>78</v>
      </c>
      <c r="F13" s="17" t="n">
        <v>1440</v>
      </c>
      <c r="G13" s="17" t="n">
        <v>16703500</v>
      </c>
      <c r="H13" s="17" t="n">
        <v>65.74</v>
      </c>
      <c r="I13" s="19" t="e">
        <f aca="false">G13+#REF!+#REF!</f>
        <v>#REF!</v>
      </c>
      <c r="J13" s="20"/>
      <c r="K13" s="20"/>
      <c r="L13" s="20"/>
      <c r="M13" s="20"/>
      <c r="N13" s="20"/>
      <c r="O13" s="20"/>
      <c r="P13" s="20"/>
      <c r="Q13" s="20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</row>
    <row r="14" customFormat="false" ht="33" hidden="false" customHeight="true" outlineLevel="0" collapsed="false">
      <c r="A14" s="7"/>
      <c r="B14" s="10" t="n">
        <v>5</v>
      </c>
      <c r="C14" s="9" t="s">
        <v>18</v>
      </c>
      <c r="D14" s="15" t="s">
        <v>19</v>
      </c>
      <c r="E14" s="16" t="n">
        <v>140</v>
      </c>
      <c r="F14" s="17" t="n">
        <v>1440</v>
      </c>
      <c r="G14" s="17" t="n">
        <v>18912400</v>
      </c>
      <c r="H14" s="17" t="n">
        <v>46.86</v>
      </c>
      <c r="I14" s="19" t="e">
        <f aca="false">G14+#REF!+#REF!</f>
        <v>#REF!</v>
      </c>
      <c r="J14" s="20"/>
      <c r="K14" s="20"/>
      <c r="L14" s="20"/>
      <c r="M14" s="20"/>
      <c r="N14" s="20"/>
      <c r="O14" s="20"/>
      <c r="P14" s="20"/>
      <c r="Q14" s="20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</row>
    <row r="15" customFormat="false" ht="29.25" hidden="false" customHeight="true" outlineLevel="0" collapsed="false">
      <c r="A15" s="7"/>
      <c r="B15" s="10" t="n">
        <v>6</v>
      </c>
      <c r="C15" s="9" t="s">
        <v>20</v>
      </c>
      <c r="D15" s="15" t="s">
        <v>21</v>
      </c>
      <c r="E15" s="16" t="n">
        <v>72</v>
      </c>
      <c r="F15" s="17" t="n">
        <v>1440</v>
      </c>
      <c r="G15" s="17" t="n">
        <v>10823800</v>
      </c>
      <c r="H15" s="17" t="n">
        <v>48.46</v>
      </c>
      <c r="I15" s="19" t="e">
        <f aca="false">G15+#REF!+#REF!</f>
        <v>#REF!</v>
      </c>
      <c r="J15" s="20"/>
      <c r="K15" s="20"/>
      <c r="L15" s="20"/>
      <c r="M15" s="20"/>
      <c r="N15" s="20"/>
      <c r="O15" s="20"/>
      <c r="P15" s="20"/>
      <c r="Q15" s="20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</row>
    <row r="16" customFormat="false" ht="29.25" hidden="false" customHeight="true" outlineLevel="0" collapsed="false">
      <c r="A16" s="7"/>
      <c r="B16" s="10" t="n">
        <v>7</v>
      </c>
      <c r="C16" s="9" t="s">
        <v>22</v>
      </c>
      <c r="D16" s="15" t="s">
        <v>23</v>
      </c>
      <c r="E16" s="16" t="n">
        <v>78</v>
      </c>
      <c r="F16" s="17" t="n">
        <v>1440</v>
      </c>
      <c r="G16" s="17" t="n">
        <v>10209300</v>
      </c>
      <c r="H16" s="17" t="n">
        <v>42.23</v>
      </c>
      <c r="I16" s="19" t="e">
        <f aca="false">G16+#REF!+#REF!</f>
        <v>#REF!</v>
      </c>
      <c r="J16" s="20"/>
      <c r="K16" s="20"/>
      <c r="L16" s="20"/>
      <c r="M16" s="20"/>
      <c r="N16" s="20"/>
      <c r="O16" s="20"/>
      <c r="P16" s="20"/>
      <c r="Q16" s="20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</row>
    <row r="17" customFormat="false" ht="27.75" hidden="false" customHeight="true" outlineLevel="0" collapsed="false">
      <c r="A17" s="7"/>
      <c r="B17" s="10" t="n">
        <v>8</v>
      </c>
      <c r="C17" s="9" t="s">
        <v>24</v>
      </c>
      <c r="D17" s="15" t="s">
        <v>25</v>
      </c>
      <c r="E17" s="16" t="n">
        <v>61</v>
      </c>
      <c r="F17" s="17" t="n">
        <v>1440</v>
      </c>
      <c r="G17" s="17" t="n">
        <v>8810000</v>
      </c>
      <c r="H17" s="17" t="n">
        <v>38.38</v>
      </c>
      <c r="I17" s="19" t="e">
        <f aca="false">G17+#REF!+#REF!</f>
        <v>#REF!</v>
      </c>
      <c r="J17" s="20"/>
      <c r="K17" s="20"/>
      <c r="L17" s="20"/>
      <c r="M17" s="20"/>
      <c r="N17" s="20"/>
      <c r="O17" s="20"/>
      <c r="P17" s="20"/>
      <c r="Q17" s="20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</row>
    <row r="18" customFormat="false" ht="31.5" hidden="false" customHeight="true" outlineLevel="0" collapsed="false">
      <c r="A18" s="7"/>
      <c r="B18" s="10" t="n">
        <v>9</v>
      </c>
      <c r="C18" s="9" t="s">
        <v>26</v>
      </c>
      <c r="D18" s="15" t="s">
        <v>27</v>
      </c>
      <c r="E18" s="16" t="n">
        <v>140</v>
      </c>
      <c r="F18" s="17" t="n">
        <v>1440</v>
      </c>
      <c r="G18" s="17" t="n">
        <v>22062600</v>
      </c>
      <c r="H18" s="17" t="n">
        <v>60.07</v>
      </c>
      <c r="I18" s="19" t="e">
        <f aca="false">G18+#REF!+#REF!</f>
        <v>#REF!</v>
      </c>
      <c r="J18" s="20"/>
      <c r="K18" s="20"/>
      <c r="L18" s="20"/>
      <c r="M18" s="20"/>
      <c r="N18" s="20"/>
      <c r="O18" s="20"/>
      <c r="P18" s="20"/>
      <c r="Q18" s="20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</row>
    <row r="19" customFormat="false" ht="23.25" hidden="false" customHeight="true" outlineLevel="0" collapsed="false">
      <c r="A19" s="7"/>
      <c r="B19" s="10" t="n">
        <v>10</v>
      </c>
      <c r="C19" s="9" t="s">
        <v>28</v>
      </c>
      <c r="D19" s="15" t="s">
        <v>29</v>
      </c>
      <c r="E19" s="16" t="n">
        <v>94</v>
      </c>
      <c r="F19" s="17" t="n">
        <v>1440</v>
      </c>
      <c r="G19" s="17" t="n">
        <v>12698600</v>
      </c>
      <c r="H19" s="17" t="n">
        <v>64.57</v>
      </c>
      <c r="I19" s="19" t="e">
        <f aca="false">G19+#REF!+#REF!</f>
        <v>#REF!</v>
      </c>
      <c r="J19" s="22"/>
      <c r="K19" s="22"/>
      <c r="L19" s="22"/>
      <c r="M19" s="22"/>
      <c r="N19" s="22"/>
      <c r="O19" s="22"/>
      <c r="P19" s="22"/>
      <c r="Q19" s="22"/>
    </row>
    <row r="20" customFormat="false" ht="24.75" hidden="false" customHeight="true" outlineLevel="0" collapsed="false">
      <c r="A20" s="7"/>
      <c r="B20" s="10" t="n">
        <v>11</v>
      </c>
      <c r="C20" s="9" t="s">
        <v>30</v>
      </c>
      <c r="D20" s="15" t="s">
        <v>31</v>
      </c>
      <c r="E20" s="16" t="n">
        <v>65</v>
      </c>
      <c r="F20" s="17" t="n">
        <v>1440</v>
      </c>
      <c r="G20" s="17" t="n">
        <v>11966900</v>
      </c>
      <c r="H20" s="23" t="n">
        <v>39.43</v>
      </c>
      <c r="I20" s="19" t="e">
        <f aca="false">G20+#REF!+#REF!</f>
        <v>#REF!</v>
      </c>
    </row>
    <row r="21" customFormat="false" ht="28.5" hidden="false" customHeight="true" outlineLevel="0" collapsed="false">
      <c r="A21" s="7"/>
      <c r="B21" s="10" t="n">
        <v>12</v>
      </c>
      <c r="C21" s="9" t="s">
        <v>32</v>
      </c>
      <c r="D21" s="15" t="s">
        <v>33</v>
      </c>
      <c r="E21" s="16" t="n">
        <v>85</v>
      </c>
      <c r="F21" s="17" t="n">
        <v>1440</v>
      </c>
      <c r="G21" s="17" t="n">
        <v>12415500</v>
      </c>
      <c r="H21" s="23" t="n">
        <v>44.93</v>
      </c>
      <c r="I21" s="19" t="e">
        <f aca="false">G21+#REF!+#REF!</f>
        <v>#REF!</v>
      </c>
    </row>
    <row r="22" customFormat="false" ht="27" hidden="false" customHeight="true" outlineLevel="0" collapsed="false">
      <c r="A22" s="7"/>
      <c r="B22" s="10" t="n">
        <v>13</v>
      </c>
      <c r="C22" s="9" t="s">
        <v>34</v>
      </c>
      <c r="D22" s="15" t="s">
        <v>35</v>
      </c>
      <c r="E22" s="16" t="n">
        <v>71</v>
      </c>
      <c r="F22" s="17" t="n">
        <v>1440</v>
      </c>
      <c r="G22" s="17" t="n">
        <v>14568700</v>
      </c>
      <c r="H22" s="23" t="n">
        <v>52.55</v>
      </c>
      <c r="I22" s="19" t="e">
        <f aca="false">G22+#REF!+#REF!</f>
        <v>#REF!</v>
      </c>
    </row>
    <row r="23" customFormat="false" ht="22.5" hidden="false" customHeight="true" outlineLevel="0" collapsed="false">
      <c r="A23" s="7"/>
      <c r="B23" s="10" t="n">
        <v>14</v>
      </c>
      <c r="C23" s="9" t="s">
        <v>36</v>
      </c>
      <c r="D23" s="15" t="s">
        <v>37</v>
      </c>
      <c r="E23" s="16" t="n">
        <v>65</v>
      </c>
      <c r="F23" s="17" t="n">
        <v>1440</v>
      </c>
      <c r="G23" s="17" t="n">
        <v>9938300</v>
      </c>
      <c r="H23" s="23" t="n">
        <v>45.61</v>
      </c>
      <c r="I23" s="19" t="e">
        <f aca="false">G23+#REF!+#REF!</f>
        <v>#REF!</v>
      </c>
    </row>
    <row r="24" customFormat="false" ht="23.25" hidden="false" customHeight="true" outlineLevel="0" collapsed="false">
      <c r="A24" s="7"/>
      <c r="B24" s="10" t="n">
        <v>15</v>
      </c>
      <c r="C24" s="9" t="s">
        <v>38</v>
      </c>
      <c r="D24" s="15" t="s">
        <v>39</v>
      </c>
      <c r="E24" s="16" t="n">
        <v>140</v>
      </c>
      <c r="F24" s="17" t="n">
        <v>1440</v>
      </c>
      <c r="G24" s="17" t="n">
        <v>17424400</v>
      </c>
      <c r="H24" s="23" t="n">
        <v>43.94</v>
      </c>
      <c r="I24" s="19" t="e">
        <f aca="false">G24+#REF!+#REF!</f>
        <v>#REF!</v>
      </c>
    </row>
    <row r="25" customFormat="false" ht="24.75" hidden="false" customHeight="true" outlineLevel="0" collapsed="false">
      <c r="A25" s="7"/>
      <c r="B25" s="10" t="n">
        <v>16</v>
      </c>
      <c r="C25" s="9" t="s">
        <v>40</v>
      </c>
      <c r="D25" s="15" t="s">
        <v>41</v>
      </c>
      <c r="E25" s="16" t="n">
        <v>140</v>
      </c>
      <c r="F25" s="17" t="n">
        <v>1440</v>
      </c>
      <c r="G25" s="17" t="n">
        <v>17165600</v>
      </c>
      <c r="H25" s="23" t="n">
        <v>38.14</v>
      </c>
      <c r="I25" s="19" t="e">
        <f aca="false">G25+#REF!+#REF!</f>
        <v>#REF!</v>
      </c>
    </row>
    <row r="26" customFormat="false" ht="27" hidden="false" customHeight="true" outlineLevel="0" collapsed="false">
      <c r="A26" s="7"/>
      <c r="B26" s="10" t="n">
        <v>17</v>
      </c>
      <c r="C26" s="9" t="s">
        <v>42</v>
      </c>
      <c r="D26" s="15" t="s">
        <v>43</v>
      </c>
      <c r="E26" s="16" t="n">
        <v>81</v>
      </c>
      <c r="F26" s="17" t="n">
        <v>1440</v>
      </c>
      <c r="G26" s="17" t="n">
        <v>11772900</v>
      </c>
      <c r="H26" s="23" t="n">
        <v>42.84</v>
      </c>
      <c r="I26" s="19" t="e">
        <f aca="false">G26+#REF!+#REF!</f>
        <v>#REF!</v>
      </c>
    </row>
    <row r="27" customFormat="false" ht="26.25" hidden="false" customHeight="true" outlineLevel="0" collapsed="false">
      <c r="B27" s="10" t="n">
        <v>18</v>
      </c>
      <c r="C27" s="9" t="s">
        <v>44</v>
      </c>
      <c r="D27" s="15" t="s">
        <v>45</v>
      </c>
      <c r="E27" s="24" t="n">
        <v>89</v>
      </c>
      <c r="F27" s="17" t="n">
        <v>1440</v>
      </c>
      <c r="G27" s="17" t="n">
        <v>10111300</v>
      </c>
      <c r="H27" s="23" t="n">
        <v>40.86</v>
      </c>
      <c r="I27" s="19" t="e">
        <f aca="false">G27+#REF!+#REF!</f>
        <v>#REF!</v>
      </c>
    </row>
    <row r="28" customFormat="false" ht="33.75" hidden="false" customHeight="true" outlineLevel="0" collapsed="false">
      <c r="B28" s="25"/>
      <c r="C28" s="26" t="s">
        <v>46</v>
      </c>
      <c r="D28" s="27"/>
      <c r="E28" s="28" t="n">
        <f aca="false">SUM(E10:E27)</f>
        <v>1684</v>
      </c>
      <c r="F28" s="29" t="n">
        <f aca="false">SUM(F10:F27)</f>
        <v>25920</v>
      </c>
      <c r="G28" s="29" t="n">
        <f aca="false">SUM(G10:G27)</f>
        <v>255278400</v>
      </c>
      <c r="H28" s="30" t="n">
        <f aca="false">G28/E28/F28</f>
        <v>5.84839887393332</v>
      </c>
      <c r="I28" s="31" t="e">
        <f aca="false">G28+#REF!+#REF!</f>
        <v>#REF!</v>
      </c>
    </row>
    <row r="38" customFormat="false" ht="16.5" hidden="false" customHeight="false" outlineLevel="0" collapsed="false">
      <c r="E38" s="32" t="s">
        <v>47</v>
      </c>
      <c r="F38" s="32"/>
      <c r="G38" s="32"/>
      <c r="H38" s="32"/>
    </row>
    <row r="39" customFormat="false" ht="39" hidden="false" customHeight="true" outlineLevel="0" collapsed="false">
      <c r="B39" s="5" t="s">
        <v>48</v>
      </c>
      <c r="C39" s="5"/>
      <c r="D39" s="5"/>
      <c r="E39" s="5"/>
      <c r="F39" s="5"/>
      <c r="G39" s="5"/>
      <c r="H39" s="5"/>
    </row>
    <row r="40" customFormat="false" ht="29.25" hidden="false" customHeight="true" outlineLevel="0" collapsed="false">
      <c r="B40" s="33"/>
      <c r="C40" s="33"/>
      <c r="D40" s="33"/>
      <c r="E40" s="34"/>
      <c r="F40" s="33"/>
      <c r="G40" s="33"/>
      <c r="H40" s="33"/>
    </row>
    <row r="41" customFormat="false" ht="13.5" hidden="false" customHeight="true" outlineLevel="0" collapsed="false">
      <c r="B41" s="35"/>
      <c r="C41" s="35" t="s">
        <v>49</v>
      </c>
      <c r="D41" s="35" t="s">
        <v>4</v>
      </c>
      <c r="E41" s="35" t="s">
        <v>50</v>
      </c>
      <c r="F41" s="35"/>
      <c r="G41" s="35"/>
      <c r="H41" s="13"/>
    </row>
    <row r="42" customFormat="false" ht="13.5" hidden="false" customHeight="true" outlineLevel="0" collapsed="false">
      <c r="B42" s="35"/>
      <c r="C42" s="35"/>
      <c r="D42" s="35"/>
      <c r="E42" s="36" t="s">
        <v>51</v>
      </c>
      <c r="F42" s="35"/>
      <c r="G42" s="35" t="s">
        <v>8</v>
      </c>
      <c r="H42" s="35"/>
    </row>
    <row r="43" customFormat="false" ht="108" hidden="false" customHeight="true" outlineLevel="0" collapsed="false">
      <c r="B43" s="35"/>
      <c r="C43" s="35"/>
      <c r="D43" s="35"/>
      <c r="E43" s="36"/>
      <c r="F43" s="37" t="s">
        <v>52</v>
      </c>
      <c r="G43" s="35"/>
      <c r="H43" s="37" t="s">
        <v>53</v>
      </c>
    </row>
    <row r="44" customFormat="false" ht="21" hidden="false" customHeight="true" outlineLevel="0" collapsed="false">
      <c r="B44" s="38" t="n">
        <v>1</v>
      </c>
      <c r="C44" s="39" t="s">
        <v>54</v>
      </c>
      <c r="D44" s="40" t="s">
        <v>55</v>
      </c>
      <c r="E44" s="41" t="n">
        <v>95</v>
      </c>
      <c r="F44" s="42" t="n">
        <v>2680</v>
      </c>
      <c r="G44" s="43" t="n">
        <v>16062500</v>
      </c>
      <c r="H44" s="44" t="n">
        <f aca="false">G44/F44/E44</f>
        <v>63.0891594658288</v>
      </c>
    </row>
    <row r="45" customFormat="false" ht="21.75" hidden="false" customHeight="true" outlineLevel="0" collapsed="false">
      <c r="B45" s="38" t="n">
        <v>2</v>
      </c>
      <c r="C45" s="39" t="s">
        <v>56</v>
      </c>
      <c r="D45" s="40" t="s">
        <v>57</v>
      </c>
      <c r="E45" s="41" t="n">
        <v>50</v>
      </c>
      <c r="F45" s="42" t="n">
        <v>2920</v>
      </c>
      <c r="G45" s="43" t="n">
        <v>11685900</v>
      </c>
      <c r="H45" s="44" t="n">
        <f aca="false">G45/F45/E45</f>
        <v>80.0404109589041</v>
      </c>
    </row>
    <row r="46" customFormat="false" ht="22.5" hidden="false" customHeight="true" outlineLevel="0" collapsed="false">
      <c r="B46" s="38" t="n">
        <v>3</v>
      </c>
      <c r="C46" s="39" t="s">
        <v>58</v>
      </c>
      <c r="D46" s="40" t="s">
        <v>59</v>
      </c>
      <c r="E46" s="41" t="n">
        <v>60</v>
      </c>
      <c r="F46" s="42" t="n">
        <v>2680</v>
      </c>
      <c r="G46" s="43" t="n">
        <v>9535400</v>
      </c>
      <c r="H46" s="45" t="n">
        <f aca="false">G46/F46/E46</f>
        <v>59.2997512437811</v>
      </c>
    </row>
    <row r="47" customFormat="false" ht="24.75" hidden="false" customHeight="true" outlineLevel="0" collapsed="false">
      <c r="B47" s="38"/>
      <c r="C47" s="46" t="s">
        <v>60</v>
      </c>
      <c r="D47" s="26"/>
      <c r="E47" s="47" t="n">
        <f aca="false">E44+E45+E46</f>
        <v>205</v>
      </c>
      <c r="F47" s="42" t="n">
        <v>2760</v>
      </c>
      <c r="G47" s="48" t="n">
        <f aca="false">G44+G45+G46</f>
        <v>37283800</v>
      </c>
      <c r="H47" s="49" t="n">
        <f aca="false">G47/F47/E47</f>
        <v>65.8957228702722</v>
      </c>
    </row>
    <row r="91" customFormat="false" ht="13.5" hidden="false" customHeight="false" outlineLevel="0" collapsed="false">
      <c r="E91" s="4" t="s">
        <v>47</v>
      </c>
      <c r="F91" s="4"/>
      <c r="G91" s="4"/>
      <c r="H91" s="4"/>
    </row>
    <row r="93" customFormat="false" ht="39" hidden="false" customHeight="true" outlineLevel="0" collapsed="false">
      <c r="A93" s="5" t="s">
        <v>61</v>
      </c>
      <c r="B93" s="5"/>
      <c r="C93" s="5"/>
      <c r="D93" s="5"/>
      <c r="E93" s="5"/>
      <c r="F93" s="5"/>
      <c r="G93" s="5"/>
      <c r="H93" s="5"/>
    </row>
    <row r="94" customFormat="false" ht="13.5" hidden="false" customHeight="true" outlineLevel="0" collapsed="false">
      <c r="A94" s="50"/>
      <c r="B94" s="38"/>
      <c r="C94" s="35" t="s">
        <v>49</v>
      </c>
      <c r="D94" s="35" t="s">
        <v>4</v>
      </c>
      <c r="E94" s="51" t="s">
        <v>62</v>
      </c>
      <c r="F94" s="51"/>
      <c r="G94" s="51"/>
      <c r="H94" s="52"/>
    </row>
    <row r="95" s="44" customFormat="true" ht="119.25" hidden="false" customHeight="true" outlineLevel="0" collapsed="false">
      <c r="A95" s="50"/>
      <c r="B95" s="38"/>
      <c r="C95" s="35"/>
      <c r="D95" s="35"/>
      <c r="E95" s="53" t="s">
        <v>63</v>
      </c>
      <c r="F95" s="13" t="s">
        <v>7</v>
      </c>
      <c r="G95" s="13" t="s">
        <v>64</v>
      </c>
      <c r="H95" s="13" t="s">
        <v>9</v>
      </c>
      <c r="I95" s="54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  <c r="BC95" s="7"/>
      <c r="BD95" s="7"/>
      <c r="BE95" s="7"/>
      <c r="BF95" s="7"/>
      <c r="BG95" s="7"/>
      <c r="BH95" s="7"/>
      <c r="BI95" s="7"/>
      <c r="BJ95" s="7"/>
      <c r="BK95" s="7"/>
      <c r="BL95" s="7"/>
      <c r="BM95" s="7"/>
      <c r="BN95" s="7"/>
      <c r="BO95" s="7"/>
      <c r="BP95" s="7"/>
      <c r="BQ95" s="7"/>
      <c r="BR95" s="7"/>
      <c r="BS95" s="7"/>
      <c r="BT95" s="7"/>
      <c r="BU95" s="7"/>
      <c r="BV95" s="7"/>
      <c r="BW95" s="7"/>
      <c r="BX95" s="7"/>
      <c r="BY95" s="7"/>
      <c r="BZ95" s="7"/>
      <c r="CA95" s="7"/>
      <c r="CB95" s="7"/>
      <c r="CC95" s="7"/>
      <c r="CD95" s="7"/>
      <c r="CE95" s="7"/>
      <c r="CF95" s="7"/>
      <c r="CG95" s="7"/>
      <c r="CH95" s="7"/>
      <c r="CI95" s="7"/>
      <c r="CJ95" s="7"/>
      <c r="CK95" s="7"/>
      <c r="CL95" s="7"/>
      <c r="CM95" s="7"/>
      <c r="CN95" s="7"/>
      <c r="CO95" s="7"/>
      <c r="CP95" s="7"/>
      <c r="CQ95" s="7"/>
      <c r="CR95" s="7"/>
      <c r="CS95" s="7"/>
      <c r="CT95" s="7"/>
      <c r="CU95" s="7"/>
      <c r="CV95" s="7"/>
      <c r="CW95" s="7"/>
      <c r="CX95" s="7"/>
      <c r="CY95" s="7"/>
      <c r="CZ95" s="7"/>
      <c r="DA95" s="7"/>
    </row>
    <row r="96" customFormat="false" ht="24" hidden="false" customHeight="false" outlineLevel="0" collapsed="false">
      <c r="A96" s="7"/>
      <c r="B96" s="38" t="n">
        <v>1</v>
      </c>
      <c r="C96" s="44" t="s">
        <v>65</v>
      </c>
      <c r="D96" s="40" t="s">
        <v>66</v>
      </c>
      <c r="E96" s="55" t="n">
        <v>45</v>
      </c>
      <c r="F96" s="44" t="n">
        <v>1440</v>
      </c>
      <c r="G96" s="43" t="n">
        <v>12980200</v>
      </c>
      <c r="H96" s="56" t="n">
        <f aca="false">G96/F96/E96</f>
        <v>200.311728395062</v>
      </c>
    </row>
    <row r="145" customFormat="false" ht="13.5" hidden="false" customHeight="false" outlineLevel="0" collapsed="false">
      <c r="E145" s="4" t="s">
        <v>47</v>
      </c>
      <c r="F145" s="4"/>
      <c r="G145" s="4"/>
      <c r="H145" s="4"/>
    </row>
    <row r="147" customFormat="false" ht="27" hidden="false" customHeight="true" outlineLevel="0" collapsed="false">
      <c r="A147" s="5" t="s">
        <v>67</v>
      </c>
      <c r="B147" s="5"/>
      <c r="C147" s="5"/>
      <c r="D147" s="5"/>
      <c r="E147" s="5"/>
      <c r="F147" s="5"/>
      <c r="G147" s="5"/>
      <c r="H147" s="5"/>
    </row>
    <row r="148" customFormat="false" ht="13.5" hidden="false" customHeight="false" outlineLevel="0" collapsed="false">
      <c r="A148" s="1" t="s">
        <v>68</v>
      </c>
    </row>
    <row r="150" customFormat="false" ht="13.5" hidden="false" customHeight="true" outlineLevel="0" collapsed="false">
      <c r="B150" s="57" t="s">
        <v>2</v>
      </c>
      <c r="C150" s="35" t="s">
        <v>49</v>
      </c>
      <c r="D150" s="35" t="s">
        <v>4</v>
      </c>
      <c r="E150" s="35" t="s">
        <v>50</v>
      </c>
      <c r="F150" s="35"/>
      <c r="G150" s="35"/>
      <c r="H150" s="14"/>
    </row>
    <row r="151" customFormat="false" ht="93" hidden="false" customHeight="true" outlineLevel="0" collapsed="false">
      <c r="B151" s="57"/>
      <c r="C151" s="35"/>
      <c r="D151" s="35"/>
      <c r="E151" s="58" t="s">
        <v>51</v>
      </c>
      <c r="F151" s="35" t="s">
        <v>69</v>
      </c>
      <c r="G151" s="35" t="s">
        <v>70</v>
      </c>
      <c r="H151" s="35" t="s">
        <v>71</v>
      </c>
    </row>
    <row r="152" customFormat="false" ht="13.5" hidden="false" customHeight="false" outlineLevel="0" collapsed="false">
      <c r="B152" s="38"/>
      <c r="C152" s="44"/>
      <c r="D152" s="44"/>
      <c r="E152" s="55"/>
      <c r="F152" s="44"/>
      <c r="G152" s="44"/>
      <c r="H152" s="44"/>
    </row>
    <row r="153" customFormat="false" ht="24" hidden="false" customHeight="false" outlineLevel="0" collapsed="false">
      <c r="B153" s="38" t="n">
        <v>1</v>
      </c>
      <c r="C153" s="44" t="s">
        <v>72</v>
      </c>
      <c r="D153" s="40" t="s">
        <v>73</v>
      </c>
      <c r="E153" s="55" t="n">
        <v>120</v>
      </c>
      <c r="F153" s="44" t="n">
        <v>178</v>
      </c>
      <c r="G153" s="59" t="n">
        <v>5545300</v>
      </c>
      <c r="H153" s="60" t="n">
        <f aca="false">(G153/E153/F153)/12</f>
        <v>21.6342852684145</v>
      </c>
    </row>
    <row r="154" s="7" customFormat="true" ht="13.5" hidden="false" customHeight="false" outlineLevel="0" collapsed="false">
      <c r="A154" s="7" t="s">
        <v>74</v>
      </c>
      <c r="B154" s="50"/>
      <c r="E154" s="61"/>
    </row>
    <row r="155" s="7" customFormat="true" ht="13.5" hidden="false" customHeight="false" outlineLevel="0" collapsed="false">
      <c r="B155" s="50"/>
      <c r="E155" s="61"/>
    </row>
    <row r="156" s="7" customFormat="true" ht="13.5" hidden="false" customHeight="false" outlineLevel="0" collapsed="false">
      <c r="B156" s="50"/>
      <c r="E156" s="61"/>
    </row>
    <row r="201" customFormat="false" ht="13.5" hidden="false" customHeight="false" outlineLevel="0" collapsed="false">
      <c r="F201" s="4" t="s">
        <v>0</v>
      </c>
      <c r="G201" s="4"/>
      <c r="H201" s="4"/>
    </row>
    <row r="203" s="7" customFormat="true" ht="31.5" hidden="false" customHeight="true" outlineLevel="0" collapsed="false">
      <c r="B203" s="5" t="s">
        <v>75</v>
      </c>
      <c r="C203" s="5"/>
      <c r="D203" s="5"/>
      <c r="E203" s="5"/>
      <c r="F203" s="5"/>
      <c r="G203" s="5"/>
      <c r="H203" s="5"/>
    </row>
    <row r="204" customFormat="false" ht="13.5" hidden="false" customHeight="true" outlineLevel="0" collapsed="false">
      <c r="B204" s="38"/>
      <c r="C204" s="62" t="s">
        <v>49</v>
      </c>
      <c r="D204" s="35" t="s">
        <v>4</v>
      </c>
      <c r="E204" s="38" t="s">
        <v>62</v>
      </c>
      <c r="F204" s="38"/>
      <c r="G204" s="38"/>
      <c r="H204" s="63"/>
    </row>
    <row r="205" customFormat="false" ht="121.5" hidden="false" customHeight="false" outlineLevel="0" collapsed="false">
      <c r="B205" s="38"/>
      <c r="C205" s="62"/>
      <c r="D205" s="35"/>
      <c r="E205" s="58" t="s">
        <v>76</v>
      </c>
      <c r="F205" s="13" t="s">
        <v>77</v>
      </c>
      <c r="G205" s="13" t="s">
        <v>64</v>
      </c>
      <c r="H205" s="13" t="s">
        <v>78</v>
      </c>
    </row>
    <row r="206" customFormat="false" ht="27" hidden="false" customHeight="false" outlineLevel="0" collapsed="false">
      <c r="B206" s="38" t="n">
        <v>1</v>
      </c>
      <c r="C206" s="13" t="s">
        <v>79</v>
      </c>
      <c r="D206" s="40" t="s">
        <v>80</v>
      </c>
      <c r="E206" s="55" t="n">
        <v>198</v>
      </c>
      <c r="F206" s="44" t="n">
        <v>1440</v>
      </c>
      <c r="G206" s="44" t="n">
        <v>2560300</v>
      </c>
      <c r="H206" s="44" t="n">
        <f aca="false">G206/F206/E206</f>
        <v>8.9797278338945</v>
      </c>
    </row>
    <row r="207" customFormat="false" ht="27" hidden="false" customHeight="false" outlineLevel="0" collapsed="false">
      <c r="B207" s="38" t="n">
        <v>2</v>
      </c>
      <c r="C207" s="13" t="s">
        <v>81</v>
      </c>
      <c r="D207" s="64" t="s">
        <v>82</v>
      </c>
      <c r="E207" s="55" t="n">
        <v>267</v>
      </c>
      <c r="F207" s="44" t="n">
        <v>1440</v>
      </c>
      <c r="G207" s="44" t="n">
        <v>2174900</v>
      </c>
      <c r="H207" s="45" t="n">
        <f aca="false">G207/F207/E207</f>
        <v>5.65673116937162</v>
      </c>
    </row>
    <row r="208" customFormat="false" ht="13.5" hidden="false" customHeight="false" outlineLevel="0" collapsed="false">
      <c r="B208" s="38"/>
      <c r="C208" s="26" t="s">
        <v>83</v>
      </c>
      <c r="D208" s="26"/>
      <c r="E208" s="55" t="n">
        <f aca="false">E206+E207</f>
        <v>465</v>
      </c>
      <c r="F208" s="44" t="n">
        <v>1440</v>
      </c>
      <c r="G208" s="44" t="n">
        <f aca="false">G206+G207</f>
        <v>4735200</v>
      </c>
      <c r="H208" s="45" t="n">
        <f aca="false">G208/F208/E208</f>
        <v>7.07168458781362</v>
      </c>
    </row>
    <row r="209" customFormat="false" ht="13.5" hidden="false" customHeight="false" outlineLevel="0" collapsed="false">
      <c r="B209" s="50"/>
      <c r="C209" s="7"/>
      <c r="D209" s="7"/>
      <c r="E209" s="61"/>
      <c r="F209" s="7"/>
      <c r="G209" s="7"/>
      <c r="H209" s="65"/>
    </row>
    <row r="210" customFormat="false" ht="13.5" hidden="false" customHeight="false" outlineLevel="0" collapsed="false">
      <c r="B210" s="50"/>
      <c r="C210" s="7"/>
      <c r="D210" s="7"/>
      <c r="E210" s="61"/>
      <c r="F210" s="7"/>
      <c r="G210" s="7"/>
      <c r="H210" s="66"/>
    </row>
    <row r="211" customFormat="false" ht="13.5" hidden="false" customHeight="false" outlineLevel="0" collapsed="false">
      <c r="B211" s="50"/>
      <c r="C211" s="7"/>
      <c r="D211" s="7"/>
      <c r="E211" s="61"/>
      <c r="F211" s="7"/>
      <c r="G211" s="7"/>
    </row>
  </sheetData>
  <mergeCells count="33">
    <mergeCell ref="E4:H4"/>
    <mergeCell ref="C5:H5"/>
    <mergeCell ref="A7:F7"/>
    <mergeCell ref="B8:B9"/>
    <mergeCell ref="C8:C9"/>
    <mergeCell ref="D8:D9"/>
    <mergeCell ref="E8:E9"/>
    <mergeCell ref="E38:H38"/>
    <mergeCell ref="B39:H39"/>
    <mergeCell ref="B41:B43"/>
    <mergeCell ref="C41:C43"/>
    <mergeCell ref="D41:D43"/>
    <mergeCell ref="E41:G41"/>
    <mergeCell ref="E42:E43"/>
    <mergeCell ref="G42:G43"/>
    <mergeCell ref="E91:H91"/>
    <mergeCell ref="A93:H93"/>
    <mergeCell ref="A94:A95"/>
    <mergeCell ref="B94:B95"/>
    <mergeCell ref="C94:C95"/>
    <mergeCell ref="D94:D95"/>
    <mergeCell ref="E145:H145"/>
    <mergeCell ref="A147:H147"/>
    <mergeCell ref="B150:B151"/>
    <mergeCell ref="C150:C151"/>
    <mergeCell ref="D150:D151"/>
    <mergeCell ref="E150:G150"/>
    <mergeCell ref="F201:H201"/>
    <mergeCell ref="B203:H203"/>
    <mergeCell ref="B204:B205"/>
    <mergeCell ref="C204:C205"/>
    <mergeCell ref="D204:D205"/>
    <mergeCell ref="E204:G204"/>
  </mergeCells>
  <printOptions headings="false" gridLines="false" gridLinesSet="true" horizontalCentered="false" verticalCentered="false"/>
  <pageMargins left="0.279861111111111" right="0.25" top="0.240277777777778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05:27:13Z</dcterms:created>
  <dc:creator>Pre_Installed User</dc:creator>
  <dc:description/>
  <dc:language>en-US</dc:language>
  <cp:lastModifiedBy>ПЛ1</cp:lastModifiedBy>
  <cp:lastPrinted>2010-02-01T07:24:31Z</cp:lastPrinted>
  <dcterms:modified xsi:type="dcterms:W3CDTF">2010-02-01T07:33:17Z</dcterms:modified>
  <cp:revision>0</cp:revision>
  <dc:subject/>
  <dc:title/>
</cp:coreProperties>
</file>